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</sheets>
  <definedNames>
    <definedName function="false" hidden="false" name="Excel_BuiltIn_Print_Titles_1" vbProcedure="false">Таблица1!$7:$8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</t>
  </si>
  <si>
    <t xml:space="preserve">Приложение 1/1 к Решению Думы</t>
  </si>
  <si>
    <t xml:space="preserve"> № 49 от 20.05.2010 г.</t>
  </si>
  <si>
    <t xml:space="preserve">Исполнение доходной части районного бюджета за   2009 год за счет средств от предпринимательской и иной приносящей доход деятельности</t>
  </si>
  <si>
    <t xml:space="preserve">Наименование показателя</t>
  </si>
  <si>
    <t xml:space="preserve">Код дохода по ФКР, КЦСР, КВР, ЭКР</t>
  </si>
  <si>
    <t xml:space="preserve">План на 2009 год</t>
  </si>
  <si>
    <t xml:space="preserve">Исполнено за  2009 год</t>
  </si>
  <si>
    <t xml:space="preserve">% исполнения</t>
  </si>
  <si>
    <t xml:space="preserve">2</t>
  </si>
  <si>
    <t xml:space="preserve">Доходы от  продажи услуг, оказываемых учреждениями,  находящимися  в  ведении  органов   местного  самоуправления  муниципальных районов</t>
  </si>
  <si>
    <t xml:space="preserve">000 3 02 01050 05 0000  130</t>
  </si>
  <si>
    <t xml:space="preserve">Прочие  безвозмездные  поступления  учреждениям,  находящимся  в  ведении  органов   местного  самоуправления  муниципальных  районов</t>
  </si>
  <si>
    <t xml:space="preserve">000 3 03 99050 05 0000 180</t>
  </si>
  <si>
    <t xml:space="preserve">Гранты, премии, добровольные пожертвования государственным   учреждениям,  находящимся  в  ведении  органов   местного  самоуправления  муниципальных  районов</t>
  </si>
  <si>
    <t xml:space="preserve">000 3 03  03050 05 0000 180</t>
  </si>
  <si>
    <t xml:space="preserve">Доходы бюджета - ИТОГО</t>
  </si>
  <si>
    <t xml:space="preserve">Приложение 2/2</t>
  </si>
  <si>
    <t xml:space="preserve">к Решению Думы Некрасовского МР</t>
  </si>
  <si>
    <t xml:space="preserve"> от 20.05.2010 г. № 49</t>
  </si>
  <si>
    <t xml:space="preserve">Исполнение расходной части районного бюджета за  2009 год за счет средств от предпринимательской и иной приносящей доход деятельности</t>
  </si>
  <si>
    <t xml:space="preserve">Главный расп., расп.</t>
  </si>
  <si>
    <t xml:space="preserve">Наименование</t>
  </si>
  <si>
    <t xml:space="preserve">Исполнено за 2009 год</t>
  </si>
  <si>
    <t xml:space="preserve">Администрация муниципального района</t>
  </si>
  <si>
    <t xml:space="preserve">Муз Бурмакинская больница</t>
  </si>
  <si>
    <t xml:space="preserve">МУЗ Некрасовская ЦРБ</t>
  </si>
  <si>
    <t xml:space="preserve">Управление социальной защиты населения и труда </t>
  </si>
  <si>
    <t xml:space="preserve">Некрасовская средняя школа</t>
  </si>
  <si>
    <t xml:space="preserve">МЦ "Импульс"</t>
  </si>
  <si>
    <t xml:space="preserve">МУЗ Участковая больница Красный Профинтерн</t>
  </si>
  <si>
    <t xml:space="preserve">СОШ им. Карла Маркса</t>
  </si>
  <si>
    <t xml:space="preserve">МОУ Бурмакинская СОШ №1</t>
  </si>
  <si>
    <t xml:space="preserve">МОУ Левашовская СОШ</t>
  </si>
  <si>
    <t xml:space="preserve">МДОУ детский сад №2 "Сказка"</t>
  </si>
  <si>
    <t xml:space="preserve">Редакция газеты "Районные будни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27.57"/>
    <col collapsed="false" customWidth="true" hidden="false" outlineLevel="0" max="3" min="3" style="0" width="15.57"/>
    <col collapsed="false" customWidth="true" hidden="false" outlineLevel="0" max="4" min="4" style="0" width="14.85"/>
    <col collapsed="false" customWidth="true" hidden="false" outlineLevel="0" max="5" min="5" style="0" width="12.42"/>
  </cols>
  <sheetData>
    <row r="1" customFormat="false" ht="15.25" hidden="false" customHeight="false" outlineLevel="0" collapsed="false">
      <c r="A1" s="1" t="s">
        <v>0</v>
      </c>
      <c r="B1" s="1"/>
      <c r="C1" s="1" t="s">
        <v>1</v>
      </c>
      <c r="D1" s="1"/>
      <c r="E1" s="1"/>
    </row>
    <row r="2" customFormat="false" ht="15.75" hidden="false" customHeight="false" outlineLevel="0" collapsed="false">
      <c r="A2" s="1"/>
      <c r="B2" s="1"/>
      <c r="C2" s="2" t="s">
        <v>2</v>
      </c>
      <c r="D2" s="2"/>
      <c r="E2" s="2"/>
    </row>
    <row r="3" customFormat="false" ht="15.25" hidden="false" customHeight="false" outlineLevel="0" collapsed="false">
      <c r="A3" s="1"/>
      <c r="B3" s="1"/>
      <c r="C3" s="1"/>
      <c r="D3" s="1"/>
      <c r="E3" s="1"/>
    </row>
    <row r="4" customFormat="false" ht="36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25" hidden="false" customHeight="false" outlineLevel="0" collapsed="false">
      <c r="A5" s="4"/>
      <c r="B5" s="1"/>
      <c r="C5" s="1"/>
      <c r="D5" s="1"/>
      <c r="E5" s="2"/>
    </row>
    <row r="6" customFormat="false" ht="15.25" hidden="false" customHeight="false" outlineLevel="0" collapsed="false">
      <c r="A6" s="5"/>
      <c r="B6" s="6"/>
      <c r="C6" s="7"/>
      <c r="D6" s="8"/>
      <c r="E6" s="2"/>
    </row>
    <row r="7" customFormat="false" ht="29.85" hidden="false" customHeight="false" outlineLevel="0" collapsed="false">
      <c r="A7" s="9" t="s">
        <v>4</v>
      </c>
      <c r="B7" s="10" t="s">
        <v>5</v>
      </c>
      <c r="C7" s="11" t="s">
        <v>6</v>
      </c>
      <c r="D7" s="11" t="s">
        <v>7</v>
      </c>
      <c r="E7" s="11" t="s">
        <v>8</v>
      </c>
    </row>
    <row r="8" customFormat="false" ht="15.65" hidden="false" customHeight="false" outlineLevel="0" collapsed="false">
      <c r="A8" s="12" t="n">
        <v>1</v>
      </c>
      <c r="B8" s="13" t="s">
        <v>9</v>
      </c>
      <c r="C8" s="14" t="n">
        <v>3</v>
      </c>
      <c r="D8" s="15" t="n">
        <v>4</v>
      </c>
      <c r="E8" s="15" t="n">
        <v>5</v>
      </c>
    </row>
    <row r="9" s="18" customFormat="true" ht="72.35" hidden="false" customHeight="false" outlineLevel="0" collapsed="false">
      <c r="A9" s="16" t="s">
        <v>10</v>
      </c>
      <c r="B9" s="10" t="s">
        <v>11</v>
      </c>
      <c r="C9" s="17" t="n">
        <v>14214755.16</v>
      </c>
      <c r="D9" s="17" t="n">
        <v>13023789.12</v>
      </c>
      <c r="E9" s="17" t="n">
        <f aca="false">SUM(D9/C9)*100</f>
        <v>91.6216211493297</v>
      </c>
    </row>
    <row r="10" s="18" customFormat="true" ht="72.35" hidden="false" customHeight="false" outlineLevel="0" collapsed="false">
      <c r="A10" s="16" t="s">
        <v>12</v>
      </c>
      <c r="B10" s="10" t="s">
        <v>13</v>
      </c>
      <c r="C10" s="17" t="n">
        <v>5075326.66</v>
      </c>
      <c r="D10" s="17" t="n">
        <v>4987815.84</v>
      </c>
      <c r="E10" s="17" t="n">
        <f aca="false">SUM(D10/C10)*100</f>
        <v>98.2757598503029</v>
      </c>
    </row>
    <row r="11" s="18" customFormat="true" ht="86.55" hidden="false" customHeight="false" outlineLevel="0" collapsed="false">
      <c r="A11" s="16" t="s">
        <v>14</v>
      </c>
      <c r="B11" s="9" t="s">
        <v>15</v>
      </c>
      <c r="C11" s="17" t="n">
        <v>1640400</v>
      </c>
      <c r="D11" s="17" t="n">
        <v>1640400</v>
      </c>
      <c r="E11" s="17" t="n">
        <f aca="false">SUM(D11/C11)*100</f>
        <v>100</v>
      </c>
    </row>
    <row r="12" s="18" customFormat="true" ht="15.65" hidden="false" customHeight="false" outlineLevel="0" collapsed="false">
      <c r="A12" s="19" t="s">
        <v>16</v>
      </c>
      <c r="B12" s="20"/>
      <c r="C12" s="21" t="n">
        <f aca="false">SUM(C9:C11)</f>
        <v>20930481.82</v>
      </c>
      <c r="D12" s="21" t="n">
        <f aca="false">SUM(D9:D11)</f>
        <v>19652004.96</v>
      </c>
      <c r="E12" s="21" t="n">
        <f aca="false">SUM(D12/C12)*100</f>
        <v>93.8917944125951</v>
      </c>
    </row>
    <row r="13" customFormat="false" ht="12.85" hidden="false" customHeight="false" outlineLevel="0" collapsed="false">
      <c r="A13" s="22"/>
      <c r="B13" s="23"/>
      <c r="C13" s="24"/>
      <c r="D13" s="25"/>
      <c r="E13" s="25"/>
    </row>
  </sheetData>
  <mergeCells count="2">
    <mergeCell ref="C2:E2"/>
    <mergeCell ref="A4:E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8.27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13.99"/>
  </cols>
  <sheetData>
    <row r="1" customFormat="false" ht="17.65" hidden="false" customHeight="false" outlineLevel="0" collapsed="false">
      <c r="A1" s="26"/>
      <c r="B1" s="27" t="s">
        <v>17</v>
      </c>
      <c r="C1" s="27"/>
      <c r="D1" s="26"/>
      <c r="E1" s="26"/>
    </row>
    <row r="2" customFormat="false" ht="17.65" hidden="false" customHeight="false" outlineLevel="0" collapsed="false">
      <c r="A2" s="26"/>
      <c r="B2" s="27" t="s">
        <v>18</v>
      </c>
      <c r="C2" s="27"/>
      <c r="D2" s="26"/>
      <c r="E2" s="26"/>
    </row>
    <row r="3" customFormat="false" ht="17.65" hidden="false" customHeight="false" outlineLevel="0" collapsed="false">
      <c r="A3" s="26"/>
      <c r="B3" s="27" t="s">
        <v>19</v>
      </c>
      <c r="C3" s="27"/>
      <c r="D3" s="26"/>
      <c r="E3" s="26"/>
    </row>
    <row r="4" customFormat="false" ht="17.65" hidden="false" customHeight="false" outlineLevel="0" collapsed="false">
      <c r="A4" s="26"/>
      <c r="B4" s="26"/>
      <c r="C4" s="26"/>
      <c r="D4" s="26"/>
      <c r="E4" s="26"/>
    </row>
    <row r="5" customFormat="false" ht="43.5" hidden="false" customHeight="true" outlineLevel="0" collapsed="false">
      <c r="A5" s="28" t="s">
        <v>20</v>
      </c>
      <c r="B5" s="28"/>
      <c r="C5" s="28"/>
      <c r="D5" s="28"/>
      <c r="E5" s="28"/>
    </row>
    <row r="6" customFormat="false" ht="59.25" hidden="false" customHeight="true" outlineLevel="0" collapsed="false">
      <c r="A6" s="29" t="s">
        <v>21</v>
      </c>
      <c r="B6" s="30" t="s">
        <v>22</v>
      </c>
      <c r="C6" s="29" t="s">
        <v>6</v>
      </c>
      <c r="D6" s="29" t="s">
        <v>23</v>
      </c>
      <c r="E6" s="29" t="s">
        <v>8</v>
      </c>
    </row>
    <row r="7" s="18" customFormat="true" ht="17.65" hidden="false" customHeight="false" outlineLevel="0" collapsed="false">
      <c r="A7" s="31" t="n">
        <v>801</v>
      </c>
      <c r="B7" s="32" t="s">
        <v>24</v>
      </c>
      <c r="C7" s="33" t="n">
        <v>2941954.3</v>
      </c>
      <c r="D7" s="33" t="n">
        <v>2781161.38</v>
      </c>
      <c r="E7" s="33" t="n">
        <f aca="false">SUM(D7/C7)*100</f>
        <v>94.5344861407262</v>
      </c>
    </row>
    <row r="8" s="18" customFormat="true" ht="17.65" hidden="false" customHeight="false" outlineLevel="0" collapsed="false">
      <c r="A8" s="31" t="n">
        <v>817</v>
      </c>
      <c r="B8" s="32" t="s">
        <v>25</v>
      </c>
      <c r="C8" s="33" t="n">
        <v>2025200</v>
      </c>
      <c r="D8" s="33" t="n">
        <v>1999403.34</v>
      </c>
      <c r="E8" s="33" t="n">
        <f aca="false">SUM(D8/C8)*100</f>
        <v>98.7262166699585</v>
      </c>
    </row>
    <row r="9" s="18" customFormat="true" ht="17.65" hidden="false" customHeight="false" outlineLevel="0" collapsed="false">
      <c r="A9" s="31" t="n">
        <v>818</v>
      </c>
      <c r="B9" s="32" t="s">
        <v>26</v>
      </c>
      <c r="C9" s="33" t="n">
        <v>2926075.66</v>
      </c>
      <c r="D9" s="33" t="n">
        <v>2681028.88</v>
      </c>
      <c r="E9" s="33" t="n">
        <f aca="false">SUM(D9/C9)*100</f>
        <v>91.6254120373634</v>
      </c>
    </row>
    <row r="10" s="18" customFormat="true" ht="32.8" hidden="false" customHeight="false" outlineLevel="0" collapsed="false">
      <c r="A10" s="31" t="n">
        <v>824</v>
      </c>
      <c r="B10" s="34" t="s">
        <v>27</v>
      </c>
      <c r="C10" s="33" t="n">
        <v>5020000</v>
      </c>
      <c r="D10" s="33" t="n">
        <v>4585158.34</v>
      </c>
      <c r="E10" s="33" t="n">
        <f aca="false">SUM(D10/C10)*100</f>
        <v>91.3378155378486</v>
      </c>
    </row>
    <row r="11" s="18" customFormat="true" ht="17.65" hidden="false" customHeight="false" outlineLevel="0" collapsed="false">
      <c r="A11" s="31" t="n">
        <v>825</v>
      </c>
      <c r="B11" s="32" t="s">
        <v>28</v>
      </c>
      <c r="C11" s="33" t="n">
        <v>639685.2</v>
      </c>
      <c r="D11" s="33" t="n">
        <v>526628.93</v>
      </c>
      <c r="E11" s="33" t="n">
        <f aca="false">SUM(D11/C11)*100</f>
        <v>82.3262645438725</v>
      </c>
    </row>
    <row r="12" s="18" customFormat="true" ht="17.65" hidden="false" customHeight="false" outlineLevel="0" collapsed="false">
      <c r="A12" s="31" t="n">
        <v>831</v>
      </c>
      <c r="B12" s="32" t="s">
        <v>29</v>
      </c>
      <c r="C12" s="33" t="n">
        <v>105000</v>
      </c>
      <c r="D12" s="33" t="n">
        <v>105000</v>
      </c>
      <c r="E12" s="33" t="n">
        <f aca="false">SUM(D12/C12)*100</f>
        <v>100</v>
      </c>
    </row>
    <row r="13" s="18" customFormat="true" ht="32.8" hidden="false" customHeight="false" outlineLevel="0" collapsed="false">
      <c r="A13" s="31" t="n">
        <v>840</v>
      </c>
      <c r="B13" s="34" t="s">
        <v>30</v>
      </c>
      <c r="C13" s="33" t="n">
        <v>1010580</v>
      </c>
      <c r="D13" s="33" t="n">
        <v>890375.18</v>
      </c>
      <c r="E13" s="33" t="n">
        <f aca="false">SUM(D13/C13)*100</f>
        <v>88.1053632567437</v>
      </c>
    </row>
    <row r="14" s="18" customFormat="true" ht="17.65" hidden="false" customHeight="false" outlineLevel="0" collapsed="false">
      <c r="A14" s="31" t="n">
        <v>841</v>
      </c>
      <c r="B14" s="35" t="s">
        <v>31</v>
      </c>
      <c r="C14" s="33" t="n">
        <v>1748665.16</v>
      </c>
      <c r="D14" s="33" t="n">
        <v>1419008.16</v>
      </c>
      <c r="E14" s="33" t="n">
        <f aca="false">SUM(D14/C14)*100</f>
        <v>81.1480775427584</v>
      </c>
    </row>
    <row r="15" s="18" customFormat="true" ht="17.65" hidden="false" customHeight="false" outlineLevel="0" collapsed="false">
      <c r="A15" s="31" t="n">
        <v>843</v>
      </c>
      <c r="B15" s="32" t="s">
        <v>32</v>
      </c>
      <c r="C15" s="33" t="n">
        <v>1201121.5</v>
      </c>
      <c r="D15" s="33" t="n">
        <v>1186267.22</v>
      </c>
      <c r="E15" s="33" t="n">
        <f aca="false">SUM(D15/C15)*100</f>
        <v>98.7632991333516</v>
      </c>
    </row>
    <row r="16" s="18" customFormat="true" ht="17.65" hidden="false" customHeight="false" outlineLevel="0" collapsed="false">
      <c r="A16" s="31" t="n">
        <v>844</v>
      </c>
      <c r="B16" s="32" t="s">
        <v>33</v>
      </c>
      <c r="C16" s="33" t="n">
        <v>518860</v>
      </c>
      <c r="D16" s="33" t="n">
        <v>488448.27</v>
      </c>
      <c r="E16" s="33" t="n">
        <f aca="false">SUM(D16/C16)*100</f>
        <v>94.1387407007671</v>
      </c>
    </row>
    <row r="17" s="18" customFormat="true" ht="17.65" hidden="false" customHeight="false" outlineLevel="0" collapsed="false">
      <c r="A17" s="31" t="n">
        <v>845</v>
      </c>
      <c r="B17" s="32" t="s">
        <v>34</v>
      </c>
      <c r="C17" s="33" t="n">
        <v>1523340</v>
      </c>
      <c r="D17" s="33" t="n">
        <v>1499125.28</v>
      </c>
      <c r="E17" s="33" t="n">
        <f aca="false">SUM(D17/C17)*100</f>
        <v>98.4104192104192</v>
      </c>
    </row>
    <row r="18" s="18" customFormat="true" ht="17.65" hidden="false" customHeight="false" outlineLevel="0" collapsed="false">
      <c r="A18" s="31" t="n">
        <v>849</v>
      </c>
      <c r="B18" s="32" t="s">
        <v>35</v>
      </c>
      <c r="C18" s="33" t="n">
        <v>1270000</v>
      </c>
      <c r="D18" s="33" t="n">
        <v>1259978.48</v>
      </c>
      <c r="E18" s="33" t="n">
        <f aca="false">SUM(D18/C18)*100</f>
        <v>99.2109039370079</v>
      </c>
    </row>
    <row r="19" s="38" customFormat="true" ht="17.65" hidden="false" customHeight="false" outlineLevel="0" collapsed="false">
      <c r="A19" s="36"/>
      <c r="B19" s="36" t="s">
        <v>36</v>
      </c>
      <c r="C19" s="37" t="n">
        <f aca="false">SUM(C7:C18)</f>
        <v>20930481.82</v>
      </c>
      <c r="D19" s="37" t="n">
        <f aca="false">SUM(D7:D18)</f>
        <v>19421583.46</v>
      </c>
      <c r="E19" s="37" t="n">
        <f aca="false">SUM(D19/C19)*100</f>
        <v>92.790904801063</v>
      </c>
    </row>
  </sheetData>
  <mergeCells count="4">
    <mergeCell ref="B1:C1"/>
    <mergeCell ref="B2:C2"/>
    <mergeCell ref="B3:C3"/>
    <mergeCell ref="A5:E5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важов</cp:lastModifiedBy>
  <cp:lastPrinted>2009-08-11T06:58:08Z</cp:lastPrinted>
  <dcterms:modified xsi:type="dcterms:W3CDTF">2010-03-04T07:51:40Z</dcterms:modified>
  <cp:revision>1</cp:revision>
  <dc:subject/>
  <dc:title/>
</cp:coreProperties>
</file>